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952229"/>
        <c:axId val="51957589"/>
      </c:barChart>
      <c:catAx>
        <c:axId val="65952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957589"/>
        <c:crossesAt val="0"/>
        <c:auto val="1"/>
        <c:lblAlgn val="ctr"/>
        <c:lblOffset val="100"/>
        <c:noMultiLvlLbl val="0"/>
      </c:catAx>
      <c:valAx>
        <c:axId val="519575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9522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141250"/>
        <c:axId val="46342780"/>
      </c:barChart>
      <c:catAx>
        <c:axId val="96141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342780"/>
        <c:crossesAt val="0"/>
        <c:auto val="1"/>
        <c:lblAlgn val="ctr"/>
        <c:lblOffset val="100"/>
        <c:noMultiLvlLbl val="0"/>
      </c:catAx>
      <c:valAx>
        <c:axId val="463427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1412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