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58128"/>
        <c:axId val="8747765"/>
      </c:scatterChart>
      <c:valAx>
        <c:axId val="47658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5"/>
        <c:crossesAt val="0"/>
        <c:crossBetween val="midCat"/>
      </c:valAx>
      <c:valAx>
        <c:axId val="874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4090"/>
        <c:axId val="36951689"/>
      </c:scatterChart>
      <c:valAx>
        <c:axId val="37364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89"/>
        <c:crossesAt val="0"/>
        <c:crossBetween val="midCat"/>
      </c:valAx>
      <c:valAx>
        <c:axId val="36951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9707"/>
        <c:axId val="90115182"/>
      </c:scatterChart>
      <c:valAx>
        <c:axId val="68419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82"/>
        <c:crossesAt val="0"/>
        <c:crossBetween val="midCat"/>
      </c:valAx>
      <c:valAx>
        <c:axId val="9011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9529"/>
        <c:axId val="21887860"/>
      </c:scatterChart>
      <c:valAx>
        <c:axId val="24169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60"/>
        <c:crossesAt val="0"/>
        <c:crossBetween val="midCat"/>
      </c:valAx>
      <c:valAx>
        <c:axId val="2188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1410"/>
        <c:axId val="13421293"/>
      </c:scatterChart>
      <c:valAx>
        <c:axId val="67961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293"/>
        <c:crossesAt val="0"/>
        <c:crossBetween val="midCat"/>
      </c:valAx>
      <c:valAx>
        <c:axId val="1342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4138"/>
        <c:axId val="27382522"/>
      </c:scatterChart>
      <c:valAx>
        <c:axId val="37884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22"/>
        <c:crossesAt val="0"/>
        <c:crossBetween val="midCat"/>
      </c:valAx>
      <c:valAx>
        <c:axId val="2738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4147"/>
        <c:axId val="95327897"/>
      </c:scatterChart>
      <c:valAx>
        <c:axId val="23484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97"/>
        <c:crossesAt val="0"/>
        <c:crossBetween val="midCat"/>
      </c:valAx>
      <c:valAx>
        <c:axId val="9532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06949"/>
        <c:axId val="38553829"/>
      </c:scatterChart>
      <c:valAx>
        <c:axId val="48406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29"/>
        <c:crossesAt val="0"/>
        <c:crossBetween val="midCat"/>
      </c:valAx>
      <c:valAx>
        <c:axId val="3855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9788"/>
        <c:axId val="36635509"/>
      </c:scatterChart>
      <c:valAx>
        <c:axId val="15259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509"/>
        <c:crossesAt val="0"/>
        <c:crossBetween val="midCat"/>
      </c:valAx>
      <c:valAx>
        <c:axId val="3663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9070"/>
        <c:axId val="8000175"/>
      </c:scatterChart>
      <c:valAx>
        <c:axId val="742590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5"/>
        <c:crossesAt val="0"/>
        <c:crossBetween val="midCat"/>
      </c:valAx>
      <c:valAx>
        <c:axId val="800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3415"/>
        <c:axId val="33734978"/>
      </c:scatterChart>
      <c:valAx>
        <c:axId val="85853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78"/>
        <c:crossesAt val="0"/>
        <c:crossBetween val="midCat"/>
      </c:valAx>
      <c:valAx>
        <c:axId val="3373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89778"/>
        <c:axId val="64805537"/>
      </c:scatterChart>
      <c:valAx>
        <c:axId val="39789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37"/>
        <c:crossesAt val="0"/>
        <c:crossBetween val="midCat"/>
      </c:valAx>
      <c:valAx>
        <c:axId val="6480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