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948980"/>
        <c:axId val="72412958"/>
      </c:scatterChart>
      <c:valAx>
        <c:axId val="889489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958"/>
        <c:crossesAt val="0"/>
        <c:crossBetween val="midCat"/>
      </c:valAx>
      <c:valAx>
        <c:axId val="72412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98138"/>
        <c:axId val="63242996"/>
      </c:scatterChart>
      <c:valAx>
        <c:axId val="734981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996"/>
        <c:crossesAt val="0"/>
        <c:crossBetween val="midCat"/>
      </c:valAx>
      <c:valAx>
        <c:axId val="63242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62125"/>
        <c:axId val="822119"/>
      </c:scatterChart>
      <c:valAx>
        <c:axId val="775621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9"/>
        <c:crossesAt val="0"/>
        <c:crossBetween val="midCat"/>
      </c:valAx>
      <c:valAx>
        <c:axId val="822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0968"/>
        <c:axId val="50442773"/>
      </c:scatterChart>
      <c:valAx>
        <c:axId val="89209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773"/>
        <c:crossesAt val="0"/>
        <c:crossBetween val="midCat"/>
      </c:valAx>
      <c:valAx>
        <c:axId val="50442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7459"/>
        <c:axId val="3114260"/>
      </c:scatterChart>
      <c:valAx>
        <c:axId val="4727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60"/>
        <c:crossesAt val="0"/>
        <c:crossBetween val="midCat"/>
      </c:valAx>
      <c:valAx>
        <c:axId val="3114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3042"/>
        <c:axId val="91594982"/>
      </c:scatterChart>
      <c:valAx>
        <c:axId val="42443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982"/>
        <c:crossesAt val="0"/>
        <c:crossBetween val="midCat"/>
      </c:valAx>
      <c:valAx>
        <c:axId val="91594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25151"/>
        <c:axId val="88984149"/>
      </c:scatterChart>
      <c:valAx>
        <c:axId val="603251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149"/>
        <c:crossesAt val="0"/>
        <c:crossBetween val="midCat"/>
      </c:valAx>
      <c:valAx>
        <c:axId val="88984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45258"/>
        <c:axId val="42954127"/>
      </c:scatterChart>
      <c:valAx>
        <c:axId val="770452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127"/>
        <c:crossesAt val="0"/>
        <c:crossBetween val="midCat"/>
      </c:valAx>
      <c:valAx>
        <c:axId val="42954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98370"/>
        <c:axId val="97706631"/>
      </c:scatterChart>
      <c:valAx>
        <c:axId val="215983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631"/>
        <c:crossesAt val="0"/>
        <c:crossBetween val="midCat"/>
      </c:valAx>
      <c:valAx>
        <c:axId val="9770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80960"/>
        <c:axId val="48935733"/>
      </c:scatterChart>
      <c:valAx>
        <c:axId val="639809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733"/>
        <c:crossesAt val="0"/>
        <c:crossBetween val="midCat"/>
      </c:valAx>
      <c:valAx>
        <c:axId val="4893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6445"/>
        <c:axId val="16929578"/>
      </c:scatterChart>
      <c:valAx>
        <c:axId val="497564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9578"/>
        <c:crossesAt val="0"/>
        <c:crossBetween val="midCat"/>
      </c:valAx>
      <c:valAx>
        <c:axId val="16929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835688"/>
        <c:axId val="21701451"/>
      </c:scatterChart>
      <c:valAx>
        <c:axId val="25835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451"/>
        <c:crossesAt val="0"/>
        <c:crossBetween val="midCat"/>
      </c:valAx>
      <c:valAx>
        <c:axId val="21701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