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25149"/>
        <c:axId val="42841814"/>
      </c:scatterChart>
      <c:valAx>
        <c:axId val="816251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814"/>
        <c:crossesAt val="0"/>
        <c:crossBetween val="midCat"/>
      </c:valAx>
      <c:valAx>
        <c:axId val="4284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68324"/>
        <c:axId val="13050006"/>
      </c:scatterChart>
      <c:valAx>
        <c:axId val="610683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06"/>
        <c:crossesAt val="0"/>
        <c:crossBetween val="midCat"/>
      </c:valAx>
      <c:valAx>
        <c:axId val="13050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662"/>
        <c:axId val="86459608"/>
      </c:scatterChart>
      <c:valAx>
        <c:axId val="6052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608"/>
        <c:crossesAt val="0"/>
        <c:crossBetween val="midCat"/>
      </c:valAx>
      <c:valAx>
        <c:axId val="8645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97089"/>
        <c:axId val="54131453"/>
      </c:scatterChart>
      <c:valAx>
        <c:axId val="766970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453"/>
        <c:crossesAt val="0"/>
        <c:crossBetween val="midCat"/>
      </c:valAx>
      <c:valAx>
        <c:axId val="5413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9709"/>
        <c:axId val="7836670"/>
      </c:scatterChart>
      <c:valAx>
        <c:axId val="23639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0"/>
        <c:crossesAt val="0"/>
        <c:crossBetween val="midCat"/>
      </c:valAx>
      <c:valAx>
        <c:axId val="783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5167"/>
        <c:axId val="63865274"/>
      </c:scatterChart>
      <c:valAx>
        <c:axId val="93725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74"/>
        <c:crossesAt val="0"/>
        <c:crossBetween val="midCat"/>
      </c:valAx>
      <c:valAx>
        <c:axId val="6386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5506"/>
        <c:axId val="72150414"/>
      </c:scatterChart>
      <c:valAx>
        <c:axId val="80715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14"/>
        <c:crossesAt val="0"/>
        <c:crossBetween val="midCat"/>
      </c:valAx>
      <c:valAx>
        <c:axId val="7215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51520"/>
        <c:axId val="14415020"/>
      </c:scatterChart>
      <c:valAx>
        <c:axId val="514515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020"/>
        <c:crossesAt val="0"/>
        <c:crossBetween val="midCat"/>
      </c:valAx>
      <c:valAx>
        <c:axId val="14415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7521"/>
        <c:axId val="1178183"/>
      </c:scatterChart>
      <c:valAx>
        <c:axId val="720875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83"/>
        <c:crossesAt val="0"/>
        <c:crossBetween val="midCat"/>
      </c:valAx>
      <c:valAx>
        <c:axId val="117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6748"/>
        <c:axId val="87279622"/>
      </c:scatterChart>
      <c:valAx>
        <c:axId val="22186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622"/>
        <c:crossesAt val="0"/>
        <c:crossBetween val="midCat"/>
      </c:valAx>
      <c:valAx>
        <c:axId val="8727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7837"/>
        <c:axId val="24918429"/>
      </c:scatterChart>
      <c:valAx>
        <c:axId val="33097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429"/>
        <c:crossesAt val="0"/>
        <c:crossBetween val="midCat"/>
      </c:valAx>
      <c:valAx>
        <c:axId val="2491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89032"/>
        <c:axId val="65209183"/>
      </c:scatterChart>
      <c:valAx>
        <c:axId val="591890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83"/>
        <c:crossesAt val="0"/>
        <c:crossBetween val="midCat"/>
      </c:valAx>
      <c:valAx>
        <c:axId val="6520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