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9542"/>
        <c:axId val="35677333"/>
      </c:scatterChart>
      <c:valAx>
        <c:axId val="6959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333"/>
        <c:crossesAt val="0"/>
        <c:crossBetween val="midCat"/>
      </c:valAx>
      <c:valAx>
        <c:axId val="3567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3983"/>
        <c:axId val="58192425"/>
      </c:scatterChart>
      <c:valAx>
        <c:axId val="87213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25"/>
        <c:crossesAt val="0"/>
        <c:crossBetween val="midCat"/>
      </c:valAx>
      <c:valAx>
        <c:axId val="5819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0589"/>
        <c:axId val="14866018"/>
      </c:scatterChart>
      <c:valAx>
        <c:axId val="83380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18"/>
        <c:crossesAt val="0"/>
        <c:crossBetween val="midCat"/>
      </c:valAx>
      <c:valAx>
        <c:axId val="1486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406"/>
        <c:axId val="17746459"/>
      </c:scatterChart>
      <c:valAx>
        <c:axId val="1903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59"/>
        <c:crossesAt val="0"/>
        <c:crossBetween val="midCat"/>
      </c:valAx>
      <c:valAx>
        <c:axId val="1774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5183"/>
        <c:axId val="70184521"/>
      </c:scatterChart>
      <c:valAx>
        <c:axId val="17415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521"/>
        <c:crossesAt val="0"/>
        <c:crossBetween val="midCat"/>
      </c:valAx>
      <c:valAx>
        <c:axId val="7018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7090"/>
        <c:axId val="7054844"/>
      </c:scatterChart>
      <c:valAx>
        <c:axId val="90537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44"/>
        <c:crossesAt val="0"/>
        <c:crossBetween val="midCat"/>
      </c:valAx>
      <c:valAx>
        <c:axId val="705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1158"/>
        <c:axId val="42576027"/>
      </c:scatterChart>
      <c:valAx>
        <c:axId val="90511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027"/>
        <c:crossesAt val="0"/>
        <c:crossBetween val="midCat"/>
      </c:valAx>
      <c:valAx>
        <c:axId val="4257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8203"/>
        <c:axId val="6290059"/>
      </c:scatterChart>
      <c:valAx>
        <c:axId val="52008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9"/>
        <c:crossesAt val="0"/>
        <c:crossBetween val="midCat"/>
      </c:valAx>
      <c:valAx>
        <c:axId val="629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9132"/>
        <c:axId val="14460013"/>
      </c:scatterChart>
      <c:valAx>
        <c:axId val="15369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13"/>
        <c:crossesAt val="0"/>
        <c:crossBetween val="midCat"/>
      </c:valAx>
      <c:valAx>
        <c:axId val="1446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217"/>
        <c:axId val="95504189"/>
      </c:scatterChart>
      <c:valAx>
        <c:axId val="55106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89"/>
        <c:crossesAt val="0"/>
        <c:crossBetween val="midCat"/>
      </c:valAx>
      <c:valAx>
        <c:axId val="9550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8075"/>
        <c:axId val="6710748"/>
      </c:scatterChart>
      <c:valAx>
        <c:axId val="68358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8"/>
        <c:crossesAt val="0"/>
        <c:crossBetween val="midCat"/>
      </c:valAx>
      <c:valAx>
        <c:axId val="671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74774"/>
        <c:axId val="367368"/>
      </c:scatterChart>
      <c:valAx>
        <c:axId val="545747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"/>
        <c:crossesAt val="0"/>
        <c:crossBetween val="midCat"/>
      </c:valAx>
      <c:valAx>
        <c:axId val="36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