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38481"/>
        <c:axId val="68515215"/>
      </c:barChart>
      <c:catAx>
        <c:axId val="137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5215"/>
        <c:crossesAt val="0"/>
        <c:auto val="1"/>
        <c:lblAlgn val="ctr"/>
        <c:lblOffset val="100"/>
        <c:noMultiLvlLbl val="0"/>
      </c:catAx>
      <c:valAx>
        <c:axId val="685152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8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44495"/>
        <c:axId val="10606202"/>
      </c:barChart>
      <c:catAx>
        <c:axId val="3664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6202"/>
        <c:crossesAt val="0"/>
        <c:auto val="1"/>
        <c:lblAlgn val="ctr"/>
        <c:lblOffset val="100"/>
        <c:noMultiLvlLbl val="0"/>
      </c:catAx>
      <c:valAx>
        <c:axId val="10606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4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17726"/>
        <c:axId val="74174148"/>
      </c:barChart>
      <c:catAx>
        <c:axId val="8901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4148"/>
        <c:crossesAt val="0"/>
        <c:auto val="1"/>
        <c:lblAlgn val="ctr"/>
        <c:lblOffset val="100"/>
        <c:noMultiLvlLbl val="0"/>
      </c:catAx>
      <c:valAx>
        <c:axId val="74174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7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45315"/>
        <c:axId val="83758058"/>
      </c:barChart>
      <c:catAx>
        <c:axId val="1834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8058"/>
        <c:crossesAt val="0"/>
        <c:auto val="1"/>
        <c:lblAlgn val="ctr"/>
        <c:lblOffset val="100"/>
        <c:noMultiLvlLbl val="0"/>
      </c:catAx>
      <c:valAx>
        <c:axId val="83758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5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863319"/>
        <c:axId val="67673851"/>
      </c:barChart>
      <c:catAx>
        <c:axId val="6286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3851"/>
        <c:crossesAt val="0"/>
        <c:auto val="1"/>
        <c:lblAlgn val="ctr"/>
        <c:lblOffset val="100"/>
        <c:noMultiLvlLbl val="0"/>
      </c:catAx>
      <c:valAx>
        <c:axId val="676738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49939"/>
        <c:axId val="75736926"/>
      </c:barChart>
      <c:catAx>
        <c:axId val="4454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6926"/>
        <c:crossesAt val="0"/>
        <c:auto val="1"/>
        <c:lblAlgn val="ctr"/>
        <c:lblOffset val="100"/>
        <c:noMultiLvlLbl val="0"/>
      </c:catAx>
      <c:valAx>
        <c:axId val="757369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9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11923"/>
        <c:axId val="43322633"/>
      </c:barChart>
      <c:catAx>
        <c:axId val="653119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22633"/>
        <c:crossesAt val="0"/>
        <c:auto val="1"/>
        <c:lblAlgn val="ctr"/>
        <c:lblOffset val="100"/>
        <c:noMultiLvlLbl val="0"/>
      </c:catAx>
      <c:valAx>
        <c:axId val="43322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19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