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130669"/>
        <c:axId val="28500325"/>
      </c:barChart>
      <c:catAx>
        <c:axId val="7913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0325"/>
        <c:crossesAt val="0"/>
        <c:auto val="1"/>
        <c:lblAlgn val="ctr"/>
        <c:lblOffset val="100"/>
        <c:noMultiLvlLbl val="0"/>
      </c:catAx>
      <c:valAx>
        <c:axId val="28500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06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84446"/>
        <c:axId val="35184156"/>
      </c:barChart>
      <c:catAx>
        <c:axId val="731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4156"/>
        <c:crossesAt val="0"/>
        <c:auto val="1"/>
        <c:lblAlgn val="ctr"/>
        <c:lblOffset val="100"/>
        <c:noMultiLvlLbl val="0"/>
      </c:catAx>
      <c:valAx>
        <c:axId val="351841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4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65112"/>
        <c:axId val="55413655"/>
      </c:barChart>
      <c:catAx>
        <c:axId val="39565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3655"/>
        <c:crossesAt val="0"/>
        <c:auto val="1"/>
        <c:lblAlgn val="ctr"/>
        <c:lblOffset val="100"/>
        <c:noMultiLvlLbl val="0"/>
      </c:catAx>
      <c:valAx>
        <c:axId val="554136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65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077436"/>
        <c:axId val="47449470"/>
      </c:barChart>
      <c:catAx>
        <c:axId val="4707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9470"/>
        <c:crossesAt val="0"/>
        <c:auto val="1"/>
        <c:lblAlgn val="ctr"/>
        <c:lblOffset val="100"/>
        <c:noMultiLvlLbl val="0"/>
      </c:catAx>
      <c:valAx>
        <c:axId val="4744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77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01528"/>
        <c:axId val="16424877"/>
      </c:barChart>
      <c:catAx>
        <c:axId val="1770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24877"/>
        <c:crossesAt val="0"/>
        <c:auto val="1"/>
        <c:lblAlgn val="ctr"/>
        <c:lblOffset val="100"/>
        <c:noMultiLvlLbl val="0"/>
      </c:catAx>
      <c:valAx>
        <c:axId val="164248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01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467031"/>
        <c:axId val="17127340"/>
      </c:barChart>
      <c:catAx>
        <c:axId val="104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27340"/>
        <c:crossesAt val="0"/>
        <c:auto val="1"/>
        <c:lblAlgn val="ctr"/>
        <c:lblOffset val="100"/>
        <c:noMultiLvlLbl val="0"/>
      </c:catAx>
      <c:valAx>
        <c:axId val="171273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6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89515"/>
        <c:axId val="4841394"/>
      </c:barChart>
      <c:catAx>
        <c:axId val="391895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41394"/>
        <c:crossesAt val="0"/>
        <c:auto val="1"/>
        <c:lblAlgn val="ctr"/>
        <c:lblOffset val="100"/>
        <c:noMultiLvlLbl val="0"/>
      </c:catAx>
      <c:valAx>
        <c:axId val="4841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95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