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794076"/>
        <c:axId val="48809268"/>
      </c:barChart>
      <c:catAx>
        <c:axId val="9679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9268"/>
        <c:crossesAt val="0"/>
        <c:auto val="1"/>
        <c:lblAlgn val="ctr"/>
        <c:lblOffset val="100"/>
        <c:noMultiLvlLbl val="0"/>
      </c:catAx>
      <c:valAx>
        <c:axId val="48809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4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237317"/>
        <c:axId val="23878954"/>
      </c:barChart>
      <c:catAx>
        <c:axId val="1923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8954"/>
        <c:crossesAt val="0"/>
        <c:auto val="1"/>
        <c:lblAlgn val="ctr"/>
        <c:lblOffset val="100"/>
        <c:noMultiLvlLbl val="0"/>
      </c:catAx>
      <c:valAx>
        <c:axId val="23878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7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71387"/>
        <c:axId val="66562304"/>
      </c:barChart>
      <c:catAx>
        <c:axId val="1287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62304"/>
        <c:crossesAt val="0"/>
        <c:auto val="1"/>
        <c:lblAlgn val="ctr"/>
        <c:lblOffset val="100"/>
        <c:noMultiLvlLbl val="0"/>
      </c:catAx>
      <c:valAx>
        <c:axId val="66562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1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95378"/>
        <c:axId val="3467455"/>
      </c:barChart>
      <c:catAx>
        <c:axId val="6849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455"/>
        <c:crossesAt val="0"/>
        <c:auto val="1"/>
        <c:lblAlgn val="ctr"/>
        <c:lblOffset val="100"/>
        <c:noMultiLvlLbl val="0"/>
      </c:catAx>
      <c:valAx>
        <c:axId val="3467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5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78603"/>
        <c:axId val="89050424"/>
      </c:barChart>
      <c:catAx>
        <c:axId val="3787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0424"/>
        <c:crossesAt val="0"/>
        <c:auto val="1"/>
        <c:lblAlgn val="ctr"/>
        <c:lblOffset val="100"/>
        <c:noMultiLvlLbl val="0"/>
      </c:catAx>
      <c:valAx>
        <c:axId val="89050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86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209066"/>
        <c:axId val="1553287"/>
      </c:barChart>
      <c:catAx>
        <c:axId val="3520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3287"/>
        <c:crossesAt val="0"/>
        <c:auto val="1"/>
        <c:lblAlgn val="ctr"/>
        <c:lblOffset val="100"/>
        <c:noMultiLvlLbl val="0"/>
      </c:catAx>
      <c:valAx>
        <c:axId val="15532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9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464575"/>
        <c:axId val="33368916"/>
      </c:barChart>
      <c:catAx>
        <c:axId val="234645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68916"/>
        <c:crossesAt val="0"/>
        <c:auto val="1"/>
        <c:lblAlgn val="ctr"/>
        <c:lblOffset val="100"/>
        <c:noMultiLvlLbl val="0"/>
      </c:catAx>
      <c:valAx>
        <c:axId val="333689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45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