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841914"/>
        <c:axId val="44080685"/>
      </c:scatterChart>
      <c:valAx>
        <c:axId val="99841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80685"/>
        <c:crossesAt val="0"/>
        <c:crossBetween val="midCat"/>
      </c:valAx>
      <c:valAx>
        <c:axId val="4408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1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66742"/>
        <c:axId val="40765555"/>
      </c:scatterChart>
      <c:valAx>
        <c:axId val="32466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5555"/>
        <c:crossesAt val="0"/>
        <c:crossBetween val="midCat"/>
      </c:valAx>
      <c:valAx>
        <c:axId val="40765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66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