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452696"/>
        <c:axId val="74771170"/>
      </c:lineChart>
      <c:catAx>
        <c:axId val="32452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71170"/>
        <c:crossesAt val="0"/>
        <c:auto val="1"/>
        <c:lblAlgn val="ctr"/>
        <c:lblOffset val="100"/>
        <c:noMultiLvlLbl val="0"/>
      </c:catAx>
      <c:valAx>
        <c:axId val="74771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52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522467"/>
        <c:axId val="62634625"/>
      </c:lineChart>
      <c:catAx>
        <c:axId val="65522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34625"/>
        <c:crossesAt val="0"/>
        <c:auto val="1"/>
        <c:lblAlgn val="ctr"/>
        <c:lblOffset val="100"/>
        <c:noMultiLvlLbl val="0"/>
      </c:catAx>
      <c:valAx>
        <c:axId val="62634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22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037805"/>
        <c:axId val="95424059"/>
      </c:lineChart>
      <c:catAx>
        <c:axId val="89037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24059"/>
        <c:crossesAt val="0"/>
        <c:auto val="1"/>
        <c:lblAlgn val="ctr"/>
        <c:lblOffset val="100"/>
        <c:noMultiLvlLbl val="0"/>
      </c:catAx>
      <c:valAx>
        <c:axId val="95424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37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917056"/>
        <c:axId val="86134494"/>
      </c:lineChart>
      <c:catAx>
        <c:axId val="40917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34494"/>
        <c:crossesAt val="0"/>
        <c:auto val="1"/>
        <c:lblAlgn val="ctr"/>
        <c:lblOffset val="100"/>
        <c:noMultiLvlLbl val="0"/>
      </c:catAx>
      <c:valAx>
        <c:axId val="86134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17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293118"/>
        <c:axId val="52471232"/>
      </c:lineChart>
      <c:catAx>
        <c:axId val="29293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71232"/>
        <c:crossesAt val="0"/>
        <c:auto val="1"/>
        <c:lblAlgn val="ctr"/>
        <c:lblOffset val="100"/>
        <c:noMultiLvlLbl val="0"/>
      </c:catAx>
      <c:valAx>
        <c:axId val="52471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93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700227"/>
        <c:axId val="18571586"/>
      </c:lineChart>
      <c:catAx>
        <c:axId val="89700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71586"/>
        <c:crossesAt val="0"/>
        <c:auto val="1"/>
        <c:lblAlgn val="ctr"/>
        <c:lblOffset val="100"/>
        <c:noMultiLvlLbl val="0"/>
      </c:catAx>
      <c:valAx>
        <c:axId val="18571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00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423022"/>
        <c:axId val="3017353"/>
      </c:lineChart>
      <c:catAx>
        <c:axId val="18423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7353"/>
        <c:crossesAt val="0"/>
        <c:auto val="1"/>
        <c:lblAlgn val="ctr"/>
        <c:lblOffset val="100"/>
        <c:noMultiLvlLbl val="0"/>
      </c:catAx>
      <c:valAx>
        <c:axId val="3017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23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770795"/>
        <c:axId val="65274532"/>
      </c:lineChart>
      <c:catAx>
        <c:axId val="39770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74532"/>
        <c:crossesAt val="0"/>
        <c:auto val="1"/>
        <c:lblAlgn val="ctr"/>
        <c:lblOffset val="100"/>
        <c:noMultiLvlLbl val="0"/>
      </c:catAx>
      <c:valAx>
        <c:axId val="65274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70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012842"/>
        <c:axId val="22107190"/>
      </c:lineChart>
      <c:catAx>
        <c:axId val="49012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07190"/>
        <c:crossesAt val="0"/>
        <c:auto val="1"/>
        <c:lblAlgn val="ctr"/>
        <c:lblOffset val="100"/>
        <c:noMultiLvlLbl val="0"/>
      </c:catAx>
      <c:valAx>
        <c:axId val="22107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12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15351"/>
        <c:axId val="63838239"/>
      </c:lineChart>
      <c:catAx>
        <c:axId val="4715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38239"/>
        <c:crossesAt val="0"/>
        <c:auto val="1"/>
        <c:lblAlgn val="ctr"/>
        <c:lblOffset val="100"/>
        <c:noMultiLvlLbl val="0"/>
      </c:catAx>
      <c:valAx>
        <c:axId val="63838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5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