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659630"/>
        <c:axId val="99676884"/>
      </c:barChart>
      <c:catAx>
        <c:axId val="33659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76884"/>
        <c:auto val="1"/>
        <c:lblAlgn val="ctr"/>
        <c:lblOffset val="100"/>
        <c:noMultiLvlLbl val="0"/>
      </c:catAx>
      <c:valAx>
        <c:axId val="9967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59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234262"/>
        <c:axId val="89848592"/>
      </c:barChart>
      <c:catAx>
        <c:axId val="14234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48592"/>
        <c:auto val="1"/>
        <c:lblAlgn val="ctr"/>
        <c:lblOffset val="100"/>
        <c:noMultiLvlLbl val="0"/>
      </c:catAx>
      <c:valAx>
        <c:axId val="89848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34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15230"/>
        <c:axId val="42697703"/>
      </c:barChart>
      <c:catAx>
        <c:axId val="4051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7703"/>
        <c:auto val="1"/>
        <c:lblAlgn val="ctr"/>
        <c:lblOffset val="100"/>
        <c:noMultiLvlLbl val="0"/>
      </c:catAx>
      <c:valAx>
        <c:axId val="42697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5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799230"/>
        <c:axId val="26884614"/>
      </c:barChart>
      <c:catAx>
        <c:axId val="10799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4614"/>
        <c:auto val="1"/>
        <c:lblAlgn val="ctr"/>
        <c:lblOffset val="100"/>
        <c:noMultiLvlLbl val="0"/>
      </c:catAx>
      <c:valAx>
        <c:axId val="26884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9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