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391"/>
        <c:axId val="14537079"/>
      </c:lineChart>
      <c:catAx>
        <c:axId val="69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079"/>
        <c:crossesAt val="0"/>
        <c:auto val="1"/>
        <c:lblAlgn val="ctr"/>
        <c:lblOffset val="100"/>
        <c:noMultiLvlLbl val="0"/>
      </c:catAx>
      <c:valAx>
        <c:axId val="1453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6544"/>
        <c:axId val="13540045"/>
      </c:lineChart>
      <c:catAx>
        <c:axId val="9796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0045"/>
        <c:crossesAt val="0"/>
        <c:auto val="1"/>
        <c:lblAlgn val="ctr"/>
        <c:lblOffset val="100"/>
        <c:noMultiLvlLbl val="0"/>
      </c:catAx>
      <c:valAx>
        <c:axId val="1354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51520"/>
        <c:axId val="48668565"/>
      </c:barChart>
      <c:catAx>
        <c:axId val="571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8565"/>
        <c:crossesAt val="0"/>
        <c:auto val="1"/>
        <c:lblAlgn val="ctr"/>
        <c:lblOffset val="100"/>
        <c:noMultiLvlLbl val="0"/>
      </c:catAx>
      <c:valAx>
        <c:axId val="4866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7529"/>
        <c:axId val="5432811"/>
        <c:axId val="22079349"/>
      </c:bar3DChart>
      <c:catAx>
        <c:axId val="101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11"/>
        <c:crossesAt val="0"/>
        <c:auto val="1"/>
        <c:lblAlgn val="ctr"/>
        <c:lblOffset val="100"/>
        <c:noMultiLvlLbl val="0"/>
      </c:catAx>
      <c:valAx>
        <c:axId val="543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529"/>
        <c:crossesAt val="1"/>
        <c:crossBetween val="midCat"/>
      </c:valAx>
      <c:serAx>
        <c:axId val="220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3326"/>
        <c:axId val="68530148"/>
      </c:scatterChart>
      <c:valAx>
        <c:axId val="27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148"/>
        <c:crossesAt val="0"/>
        <c:crossBetween val="midCat"/>
      </c:valAx>
      <c:valAx>
        <c:axId val="6853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90879"/>
        <c:axId val="80867564"/>
      </c:scatterChart>
      <c:valAx>
        <c:axId val="87590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564"/>
        <c:crossesAt val="0"/>
        <c:crossBetween val="midCat"/>
        <c:majorUnit val="30"/>
        <c:minorUnit val="30"/>
      </c:valAx>
      <c:valAx>
        <c:axId val="80867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90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075"/>
        <c:axId val="36216843"/>
      </c:scatterChart>
      <c:valAx>
        <c:axId val="539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6843"/>
        <c:crossesAt val="0"/>
        <c:crossBetween val="midCat"/>
        <c:majorUnit val="30"/>
        <c:minorUnit val="30"/>
      </c:valAx>
      <c:valAx>
        <c:axId val="36216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