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379018"/>
        <c:axId val="70021668"/>
      </c:scatterChart>
      <c:valAx>
        <c:axId val="773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668"/>
        <c:crossesAt val="0"/>
        <c:crossBetween val="midCat"/>
      </c:valAx>
      <c:valAx>
        <c:axId val="700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3114"/>
        <c:axId val="37149131"/>
      </c:lineChart>
      <c:catAx>
        <c:axId val="1228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131"/>
        <c:crossesAt val="0"/>
        <c:auto val="1"/>
        <c:lblAlgn val="ctr"/>
        <c:lblOffset val="100"/>
        <c:noMultiLvlLbl val="0"/>
      </c:catAx>
      <c:valAx>
        <c:axId val="371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