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009966"/>
        <c:axId val="35743650"/>
      </c:barChart>
      <c:catAx>
        <c:axId val="8900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3650"/>
        <c:crossesAt val="0"/>
        <c:auto val="1"/>
        <c:lblAlgn val="ctr"/>
        <c:lblOffset val="100"/>
        <c:noMultiLvlLbl val="0"/>
      </c:catAx>
      <c:valAx>
        <c:axId val="35743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9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586931"/>
        <c:axId val="7492818"/>
      </c:barChart>
      <c:catAx>
        <c:axId val="68586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18"/>
        <c:crossesAt val="0"/>
        <c:auto val="1"/>
        <c:lblAlgn val="ctr"/>
        <c:lblOffset val="100"/>
        <c:noMultiLvlLbl val="0"/>
      </c:catAx>
      <c:valAx>
        <c:axId val="7492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69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