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70964"/>
        <c:axId val="15302215"/>
      </c:barChart>
      <c:catAx>
        <c:axId val="6370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2215"/>
        <c:auto val="1"/>
        <c:lblAlgn val="ctr"/>
        <c:lblOffset val="100"/>
        <c:noMultiLvlLbl val="0"/>
      </c:catAx>
      <c:valAx>
        <c:axId val="15302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0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744299"/>
        <c:axId val="25818938"/>
      </c:barChart>
      <c:catAx>
        <c:axId val="16744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18938"/>
        <c:auto val="1"/>
        <c:lblAlgn val="ctr"/>
        <c:lblOffset val="100"/>
        <c:noMultiLvlLbl val="0"/>
      </c:catAx>
      <c:valAx>
        <c:axId val="25818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4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549972"/>
        <c:axId val="54646766"/>
      </c:barChart>
      <c:catAx>
        <c:axId val="10549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46766"/>
        <c:auto val="1"/>
        <c:lblAlgn val="ctr"/>
        <c:lblOffset val="100"/>
        <c:noMultiLvlLbl val="0"/>
      </c:catAx>
      <c:valAx>
        <c:axId val="54646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49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606421"/>
        <c:axId val="87333530"/>
      </c:barChart>
      <c:catAx>
        <c:axId val="44606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33530"/>
        <c:auto val="1"/>
        <c:lblAlgn val="ctr"/>
        <c:lblOffset val="100"/>
        <c:noMultiLvlLbl val="0"/>
      </c:catAx>
      <c:valAx>
        <c:axId val="87333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6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