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1789"/>
        <c:axId val="7727663"/>
      </c:lineChart>
      <c:catAx>
        <c:axId val="8503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663"/>
        <c:crossesAt val="0"/>
        <c:auto val="1"/>
        <c:lblAlgn val="ctr"/>
        <c:lblOffset val="100"/>
        <c:noMultiLvlLbl val="0"/>
      </c:catAx>
      <c:valAx>
        <c:axId val="772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9893"/>
        <c:axId val="25139561"/>
      </c:lineChart>
      <c:catAx>
        <c:axId val="9133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9561"/>
        <c:crossesAt val="0"/>
        <c:auto val="1"/>
        <c:lblAlgn val="ctr"/>
        <c:lblOffset val="100"/>
        <c:noMultiLvlLbl val="0"/>
      </c:catAx>
      <c:valAx>
        <c:axId val="25139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9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289424"/>
        <c:axId val="86809561"/>
      </c:barChart>
      <c:catAx>
        <c:axId val="8428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9561"/>
        <c:crossesAt val="0"/>
        <c:auto val="1"/>
        <c:lblAlgn val="ctr"/>
        <c:lblOffset val="100"/>
        <c:noMultiLvlLbl val="0"/>
      </c:catAx>
      <c:valAx>
        <c:axId val="86809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436390"/>
        <c:axId val="66382293"/>
        <c:axId val="96405798"/>
      </c:bar3DChart>
      <c:catAx>
        <c:axId val="1943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2293"/>
        <c:crossesAt val="0"/>
        <c:auto val="1"/>
        <c:lblAlgn val="ctr"/>
        <c:lblOffset val="100"/>
        <c:noMultiLvlLbl val="0"/>
      </c:catAx>
      <c:valAx>
        <c:axId val="6638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36390"/>
        <c:crossesAt val="1"/>
        <c:crossBetween val="midCat"/>
      </c:valAx>
      <c:serAx>
        <c:axId val="9640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22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705713"/>
        <c:axId val="22703064"/>
      </c:scatterChart>
      <c:valAx>
        <c:axId val="2770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3064"/>
        <c:crossesAt val="0"/>
        <c:crossBetween val="midCat"/>
      </c:valAx>
      <c:valAx>
        <c:axId val="2270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57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22918"/>
        <c:axId val="75020543"/>
      </c:scatterChart>
      <c:valAx>
        <c:axId val="84822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0543"/>
        <c:crossesAt val="0"/>
        <c:crossBetween val="midCat"/>
        <c:majorUnit val="30"/>
        <c:minorUnit val="30"/>
      </c:valAx>
      <c:valAx>
        <c:axId val="75020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22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91838"/>
        <c:axId val="31481889"/>
      </c:scatterChart>
      <c:valAx>
        <c:axId val="84891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1889"/>
        <c:crossesAt val="0"/>
        <c:crossBetween val="midCat"/>
        <c:majorUnit val="30"/>
        <c:minorUnit val="30"/>
      </c:valAx>
      <c:valAx>
        <c:axId val="31481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918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