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2063665"/>
        <c:axId val="62660234"/>
      </c:scatterChart>
      <c:valAx>
        <c:axId val="9206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234"/>
        <c:crossesAt val="0"/>
        <c:crossBetween val="midCat"/>
      </c:valAx>
      <c:valAx>
        <c:axId val="6266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39394"/>
        <c:axId val="43323878"/>
      </c:lineChart>
      <c:catAx>
        <c:axId val="2523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3878"/>
        <c:crossesAt val="0"/>
        <c:auto val="1"/>
        <c:lblAlgn val="ctr"/>
        <c:lblOffset val="100"/>
        <c:noMultiLvlLbl val="0"/>
      </c:catAx>
      <c:valAx>
        <c:axId val="4332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