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721672"/>
        <c:axId val="50677166"/>
      </c:barChart>
      <c:catAx>
        <c:axId val="27721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77166"/>
        <c:auto val="1"/>
        <c:lblAlgn val="ctr"/>
        <c:lblOffset val="100"/>
        <c:noMultiLvlLbl val="0"/>
      </c:catAx>
      <c:valAx>
        <c:axId val="50677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21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476655"/>
        <c:axId val="19387918"/>
      </c:barChart>
      <c:catAx>
        <c:axId val="17476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87918"/>
        <c:auto val="1"/>
        <c:lblAlgn val="ctr"/>
        <c:lblOffset val="100"/>
        <c:noMultiLvlLbl val="0"/>
      </c:catAx>
      <c:valAx>
        <c:axId val="19387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76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998527"/>
        <c:axId val="12228890"/>
      </c:barChart>
      <c:catAx>
        <c:axId val="92998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28890"/>
        <c:auto val="1"/>
        <c:lblAlgn val="ctr"/>
        <c:lblOffset val="100"/>
        <c:noMultiLvlLbl val="0"/>
      </c:catAx>
      <c:valAx>
        <c:axId val="12228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98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601474"/>
        <c:axId val="8825925"/>
      </c:barChart>
      <c:catAx>
        <c:axId val="57601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5925"/>
        <c:auto val="1"/>
        <c:lblAlgn val="ctr"/>
        <c:lblOffset val="100"/>
        <c:noMultiLvlLbl val="0"/>
      </c:catAx>
      <c:valAx>
        <c:axId val="8825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01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