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14483"/>
        <c:axId val="41615499"/>
      </c:lineChart>
      <c:catAx>
        <c:axId val="2701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15499"/>
        <c:crossesAt val="0"/>
        <c:auto val="1"/>
        <c:lblAlgn val="ctr"/>
        <c:lblOffset val="100"/>
        <c:noMultiLvlLbl val="0"/>
      </c:catAx>
      <c:valAx>
        <c:axId val="41615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4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11032"/>
        <c:axId val="84201141"/>
      </c:lineChart>
      <c:catAx>
        <c:axId val="3701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01141"/>
        <c:crossesAt val="0"/>
        <c:auto val="1"/>
        <c:lblAlgn val="ctr"/>
        <c:lblOffset val="100"/>
        <c:noMultiLvlLbl val="0"/>
      </c:catAx>
      <c:valAx>
        <c:axId val="84201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1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169883"/>
        <c:axId val="51492001"/>
      </c:barChart>
      <c:catAx>
        <c:axId val="3316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2001"/>
        <c:crossesAt val="0"/>
        <c:auto val="1"/>
        <c:lblAlgn val="ctr"/>
        <c:lblOffset val="100"/>
        <c:noMultiLvlLbl val="0"/>
      </c:catAx>
      <c:valAx>
        <c:axId val="51492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9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014877"/>
        <c:axId val="90835898"/>
        <c:axId val="33712297"/>
      </c:bar3DChart>
      <c:catAx>
        <c:axId val="8801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5898"/>
        <c:crossesAt val="0"/>
        <c:auto val="1"/>
        <c:lblAlgn val="ctr"/>
        <c:lblOffset val="100"/>
        <c:noMultiLvlLbl val="0"/>
      </c:catAx>
      <c:valAx>
        <c:axId val="90835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14877"/>
        <c:crossesAt val="1"/>
        <c:crossBetween val="midCat"/>
      </c:valAx>
      <c:serAx>
        <c:axId val="3371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58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072190"/>
        <c:axId val="58806936"/>
      </c:scatterChart>
      <c:valAx>
        <c:axId val="3807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6936"/>
        <c:crossesAt val="0"/>
        <c:crossBetween val="midCat"/>
      </c:valAx>
      <c:valAx>
        <c:axId val="58806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21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044815"/>
        <c:axId val="84034330"/>
      </c:scatterChart>
      <c:valAx>
        <c:axId val="110448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4330"/>
        <c:crossesAt val="0"/>
        <c:crossBetween val="midCat"/>
        <c:majorUnit val="30"/>
        <c:minorUnit val="30"/>
      </c:valAx>
      <c:valAx>
        <c:axId val="840343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448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214792"/>
        <c:axId val="75229152"/>
      </c:scatterChart>
      <c:valAx>
        <c:axId val="282147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9152"/>
        <c:crossesAt val="0"/>
        <c:crossBetween val="midCat"/>
        <c:majorUnit val="30"/>
        <c:minorUnit val="30"/>
      </c:valAx>
      <c:valAx>
        <c:axId val="752291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147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