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25599"/>
        <c:axId val="52864022"/>
      </c:scatterChart>
      <c:valAx>
        <c:axId val="382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4022"/>
        <c:crossesAt val="0"/>
        <c:crossBetween val="midCat"/>
      </c:valAx>
      <c:valAx>
        <c:axId val="5286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30088"/>
        <c:axId val="65228466"/>
      </c:lineChart>
      <c:catAx>
        <c:axId val="6123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466"/>
        <c:crossesAt val="0"/>
        <c:auto val="1"/>
        <c:lblAlgn val="ctr"/>
        <c:lblOffset val="100"/>
        <c:noMultiLvlLbl val="0"/>
      </c:catAx>
      <c:valAx>
        <c:axId val="6522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