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099422"/>
        <c:axId val="64060812"/>
      </c:barChart>
      <c:catAx>
        <c:axId val="4809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812"/>
        <c:auto val="1"/>
        <c:lblAlgn val="ctr"/>
        <c:lblOffset val="100"/>
        <c:noMultiLvlLbl val="0"/>
      </c:catAx>
      <c:valAx>
        <c:axId val="6406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88047"/>
        <c:axId val="97137061"/>
      </c:barChart>
      <c:catAx>
        <c:axId val="5398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061"/>
        <c:auto val="1"/>
        <c:lblAlgn val="ctr"/>
        <c:lblOffset val="100"/>
        <c:noMultiLvlLbl val="0"/>
      </c:catAx>
      <c:valAx>
        <c:axId val="9713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18184"/>
        <c:axId val="46451681"/>
      </c:barChart>
      <c:catAx>
        <c:axId val="5381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681"/>
        <c:auto val="1"/>
        <c:lblAlgn val="ctr"/>
        <c:lblOffset val="100"/>
        <c:noMultiLvlLbl val="0"/>
      </c:catAx>
      <c:valAx>
        <c:axId val="4645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67449"/>
        <c:axId val="54614268"/>
      </c:barChart>
      <c:catAx>
        <c:axId val="6496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268"/>
        <c:auto val="1"/>
        <c:lblAlgn val="ctr"/>
        <c:lblOffset val="100"/>
        <c:noMultiLvlLbl val="0"/>
      </c:catAx>
      <c:valAx>
        <c:axId val="5461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25325"/>
        <c:axId val="33728240"/>
      </c:barChart>
      <c:catAx>
        <c:axId val="9182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8240"/>
        <c:auto val="1"/>
        <c:lblAlgn val="ctr"/>
        <c:lblOffset val="100"/>
        <c:noMultiLvlLbl val="0"/>
      </c:catAx>
      <c:valAx>
        <c:axId val="3372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78394"/>
        <c:axId val="47152735"/>
      </c:barChart>
      <c:catAx>
        <c:axId val="9137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735"/>
        <c:auto val="1"/>
        <c:lblAlgn val="ctr"/>
        <c:lblOffset val="100"/>
        <c:noMultiLvlLbl val="0"/>
      </c:catAx>
      <c:valAx>
        <c:axId val="4715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3741"/>
        <c:axId val="31338421"/>
      </c:barChart>
      <c:catAx>
        <c:axId val="517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421"/>
        <c:auto val="1"/>
        <c:lblAlgn val="ctr"/>
        <c:lblOffset val="100"/>
        <c:noMultiLvlLbl val="0"/>
      </c:catAx>
      <c:valAx>
        <c:axId val="3133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21033"/>
        <c:axId val="35516329"/>
      </c:barChart>
      <c:catAx>
        <c:axId val="4802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6329"/>
        <c:auto val="1"/>
        <c:lblAlgn val="ctr"/>
        <c:lblOffset val="100"/>
        <c:noMultiLvlLbl val="0"/>
      </c:catAx>
      <c:valAx>
        <c:axId val="3551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46673"/>
        <c:axId val="90271583"/>
      </c:barChart>
      <c:catAx>
        <c:axId val="6164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1583"/>
        <c:auto val="1"/>
        <c:lblAlgn val="ctr"/>
        <c:lblOffset val="100"/>
        <c:noMultiLvlLbl val="0"/>
      </c:catAx>
      <c:valAx>
        <c:axId val="9027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83976"/>
        <c:axId val="8240246"/>
      </c:barChart>
      <c:catAx>
        <c:axId val="9928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246"/>
        <c:auto val="1"/>
        <c:lblAlgn val="ctr"/>
        <c:lblOffset val="100"/>
        <c:noMultiLvlLbl val="0"/>
      </c:catAx>
      <c:valAx>
        <c:axId val="824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9955"/>
        <c:axId val="21124966"/>
      </c:barChart>
      <c:catAx>
        <c:axId val="759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4966"/>
        <c:auto val="1"/>
        <c:lblAlgn val="ctr"/>
        <c:lblOffset val="100"/>
        <c:noMultiLvlLbl val="0"/>
      </c:catAx>
      <c:valAx>
        <c:axId val="2112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13059"/>
        <c:axId val="45716343"/>
      </c:barChart>
      <c:catAx>
        <c:axId val="2621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6343"/>
        <c:auto val="1"/>
        <c:lblAlgn val="ctr"/>
        <c:lblOffset val="100"/>
        <c:noMultiLvlLbl val="0"/>
      </c:catAx>
      <c:valAx>
        <c:axId val="4571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41588"/>
        <c:axId val="16256932"/>
      </c:barChart>
      <c:catAx>
        <c:axId val="1994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932"/>
        <c:auto val="1"/>
        <c:lblAlgn val="ctr"/>
        <c:lblOffset val="100"/>
        <c:noMultiLvlLbl val="0"/>
      </c:catAx>
      <c:valAx>
        <c:axId val="1625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70207"/>
        <c:axId val="92721262"/>
      </c:barChart>
      <c:catAx>
        <c:axId val="1347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1262"/>
        <c:auto val="1"/>
        <c:lblAlgn val="ctr"/>
        <c:lblOffset val="100"/>
        <c:noMultiLvlLbl val="0"/>
      </c:catAx>
      <c:valAx>
        <c:axId val="9272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10901"/>
        <c:axId val="18346415"/>
      </c:barChart>
      <c:catAx>
        <c:axId val="3601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415"/>
        <c:auto val="1"/>
        <c:lblAlgn val="ctr"/>
        <c:lblOffset val="100"/>
        <c:noMultiLvlLbl val="0"/>
      </c:catAx>
      <c:valAx>
        <c:axId val="1834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96143"/>
        <c:axId val="48344305"/>
      </c:barChart>
      <c:catAx>
        <c:axId val="1389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305"/>
        <c:auto val="1"/>
        <c:lblAlgn val="ctr"/>
        <c:lblOffset val="100"/>
        <c:noMultiLvlLbl val="0"/>
      </c:catAx>
      <c:valAx>
        <c:axId val="4834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88005"/>
        <c:axId val="71440762"/>
      </c:barChart>
      <c:catAx>
        <c:axId val="1538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0762"/>
        <c:auto val="1"/>
        <c:lblAlgn val="ctr"/>
        <c:lblOffset val="100"/>
        <c:noMultiLvlLbl val="0"/>
      </c:catAx>
      <c:valAx>
        <c:axId val="7144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20778"/>
        <c:axId val="90766448"/>
      </c:barChart>
      <c:catAx>
        <c:axId val="5922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6448"/>
        <c:auto val="1"/>
        <c:lblAlgn val="ctr"/>
        <c:lblOffset val="100"/>
        <c:noMultiLvlLbl val="0"/>
      </c:catAx>
      <c:valAx>
        <c:axId val="9076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