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12720"/>
        <c:axId val="4277642"/>
      </c:scatterChart>
      <c:valAx>
        <c:axId val="1761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42"/>
        <c:crossesAt val="0"/>
        <c:crossBetween val="midCat"/>
      </c:valAx>
      <c:valAx>
        <c:axId val="427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96910"/>
        <c:axId val="15429861"/>
      </c:scatterChart>
      <c:valAx>
        <c:axId val="5069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861"/>
        <c:crossesAt val="0"/>
        <c:crossBetween val="midCat"/>
      </c:valAx>
      <c:valAx>
        <c:axId val="1542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5988"/>
        <c:axId val="15197704"/>
      </c:scatterChart>
      <c:valAx>
        <c:axId val="9918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704"/>
        <c:crossesAt val="0"/>
        <c:crossBetween val="midCat"/>
      </c:valAx>
      <c:valAx>
        <c:axId val="1519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1223"/>
        <c:axId val="3066923"/>
      </c:scatterChart>
      <c:valAx>
        <c:axId val="786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23"/>
        <c:crossesAt val="0"/>
        <c:crossBetween val="midCat"/>
      </c:valAx>
      <c:valAx>
        <c:axId val="306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