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75968"/>
        <c:axId val="62916780"/>
      </c:scatterChart>
      <c:valAx>
        <c:axId val="90575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780"/>
        <c:crossesAt val="0"/>
        <c:crossBetween val="midCat"/>
      </c:valAx>
      <c:valAx>
        <c:axId val="6291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29823"/>
        <c:axId val="95442643"/>
      </c:scatterChart>
      <c:valAx>
        <c:axId val="21729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643"/>
        <c:crossesAt val="0"/>
        <c:crossBetween val="midCat"/>
      </c:valAx>
      <c:valAx>
        <c:axId val="95442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9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