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8436"/>
        <c:axId val="21164308"/>
      </c:scatterChart>
      <c:valAx>
        <c:axId val="5178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308"/>
        <c:crossesAt val="0"/>
        <c:crossBetween val="midCat"/>
      </c:valAx>
      <c:valAx>
        <c:axId val="2116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60329"/>
        <c:axId val="66708041"/>
      </c:scatterChart>
      <c:valAx>
        <c:axId val="56360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41"/>
        <c:crossesAt val="0"/>
        <c:crossBetween val="midCat"/>
      </c:valAx>
      <c:valAx>
        <c:axId val="6670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